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1054071"/>
        <c:axId val="4226816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95806401"/>
        <c:axId val="1620498"/>
      </c:scatterChart>
      <c:valAx>
        <c:axId val="210540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68"/>
        <c:crossesAt val="0"/>
        <c:crossBetween val="midCat"/>
      </c:valAx>
      <c:valAx>
        <c:axId val="42268168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71"/>
        <c:crossesAt val="0"/>
        <c:crossBetween val="midCat"/>
      </c:valAx>
      <c:valAx>
        <c:axId val="9580640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8"/>
        <c:crossBetween val="midCat"/>
      </c:valAx>
      <c:valAx>
        <c:axId val="162049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0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51146291"/>
        <c:axId val="42735237"/>
      </c:scatterChart>
      <c:valAx>
        <c:axId val="5114629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237"/>
        <c:crossesAt val="0"/>
        <c:crossBetween val="midCat"/>
      </c:valAx>
      <c:valAx>
        <c:axId val="42735237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29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83145836"/>
        <c:axId val="68442200"/>
      </c:scatterChart>
      <c:valAx>
        <c:axId val="831458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200"/>
        <c:crossesAt val="0"/>
        <c:crossBetween val="midCat"/>
      </c:valAx>
      <c:valAx>
        <c:axId val="6844220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3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