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2888301"/>
        <c:axId val="45127454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66792726"/>
        <c:axId val="83383458"/>
      </c:scatterChart>
      <c:valAx>
        <c:axId val="28883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454"/>
        <c:crossesAt val="0"/>
        <c:crossBetween val="midCat"/>
      </c:valAx>
      <c:valAx>
        <c:axId val="4512745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01"/>
        <c:crossesAt val="0"/>
        <c:crossBetween val="midCat"/>
      </c:valAx>
      <c:valAx>
        <c:axId val="6679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58"/>
        <c:crossBetween val="midCat"/>
      </c:valAx>
      <c:valAx>
        <c:axId val="8338345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2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3857322"/>
        <c:axId val="3107607"/>
      </c:scatterChart>
      <c:valAx>
        <c:axId val="3385732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7"/>
        <c:crossesAt val="0"/>
        <c:crossBetween val="midCat"/>
      </c:valAx>
      <c:valAx>
        <c:axId val="310760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32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4644908"/>
        <c:axId val="84676041"/>
      </c:scatterChart>
      <c:valAx>
        <c:axId val="746449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41"/>
        <c:crossesAt val="0"/>
        <c:crossBetween val="midCat"/>
      </c:valAx>
      <c:valAx>
        <c:axId val="8467604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0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