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62589334"/>
        <c:axId val="30894719"/>
      </c:scatterChart>
      <c:valAx>
        <c:axId val="62589334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719"/>
        <c:crossesAt val="0"/>
        <c:crossBetween val="midCat"/>
      </c:valAx>
      <c:valAx>
        <c:axId val="3089471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33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27453982"/>
        <c:axId val="14355031"/>
      </c:scatterChart>
      <c:valAx>
        <c:axId val="2745398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31"/>
        <c:crossesAt val="0"/>
        <c:crossBetween val="midCat"/>
      </c:valAx>
      <c:valAx>
        <c:axId val="14355031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8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