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22928118"/>
        <c:axId val="91872848"/>
      </c:scatterChart>
      <c:valAx>
        <c:axId val="2292811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848"/>
        <c:crossesAt val="0"/>
        <c:crossBetween val="midCat"/>
      </c:valAx>
      <c:valAx>
        <c:axId val="91872848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11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21154392"/>
        <c:axId val="57393218"/>
      </c:scatterChart>
      <c:valAx>
        <c:axId val="2115439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218"/>
        <c:crossesAt val="0"/>
        <c:crossBetween val="midCat"/>
      </c:valAx>
      <c:valAx>
        <c:axId val="57393218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39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